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3: Dzongkhag 11th &amp; 12th Five Year Plan Expenditure by Sectors</t>
  </si>
  <si>
    <t xml:space="preserve">million</t>
  </si>
  <si>
    <t xml:space="preserve">Sectors</t>
  </si>
  <si>
    <t xml:space="preserve">12th Five Year Plan (2018-2022)</t>
  </si>
  <si>
    <t xml:space="preserve">13th Five Year Plan (2024-2029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  <numFmt numFmtId="168" formatCode="[$-409]#,##0_);\(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25.1"/>
    <col collapsed="false" customWidth="true" hidden="false" outlineLevel="0" max="3" min="3" style="1" width="9.55"/>
    <col collapsed="false" customWidth="true" hidden="false" outlineLevel="0" max="4" min="4" style="1" width="13.55"/>
    <col collapsed="false" customWidth="true" hidden="false" outlineLevel="0" max="5" min="5" style="1" width="24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1" t="s">
        <v>1</v>
      </c>
    </row>
    <row r="3" s="6" customFormat="true" ht="20.2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</row>
    <row r="4" s="6" customFormat="true" ht="20.25" hidden="false" customHeight="true" outlineLevel="0" collapsed="false">
      <c r="A4" s="4"/>
      <c r="B4" s="7" t="s">
        <v>5</v>
      </c>
      <c r="C4" s="8" t="s">
        <v>6</v>
      </c>
      <c r="D4" s="7" t="s">
        <v>5</v>
      </c>
      <c r="E4" s="8" t="s">
        <v>6</v>
      </c>
    </row>
    <row r="5" customFormat="false" ht="21" hidden="false" customHeight="true" outlineLevel="0" collapsed="false">
      <c r="A5" s="9" t="s">
        <v>7</v>
      </c>
      <c r="B5" s="10" t="n">
        <v>140.16</v>
      </c>
      <c r="C5" s="11" t="n">
        <v>48.82</v>
      </c>
      <c r="D5" s="10" t="n">
        <v>140.16</v>
      </c>
      <c r="E5" s="11" t="n">
        <v>48.82</v>
      </c>
    </row>
    <row r="6" customFormat="false" ht="21" hidden="false" customHeight="true" outlineLevel="0" collapsed="false">
      <c r="A6" s="9" t="s">
        <v>8</v>
      </c>
      <c r="B6" s="12" t="n">
        <v>35.75</v>
      </c>
      <c r="C6" s="13" t="n">
        <v>223.99</v>
      </c>
      <c r="D6" s="12" t="n">
        <v>35.75</v>
      </c>
      <c r="E6" s="13" t="n">
        <v>223.99</v>
      </c>
    </row>
    <row r="7" customFormat="false" ht="21" hidden="false" customHeight="true" outlineLevel="0" collapsed="false">
      <c r="A7" s="9" t="s">
        <v>9</v>
      </c>
      <c r="B7" s="12" t="n">
        <v>30.74</v>
      </c>
      <c r="C7" s="13" t="n">
        <v>24.37</v>
      </c>
      <c r="D7" s="12" t="n">
        <v>30.74</v>
      </c>
      <c r="E7" s="13" t="n">
        <v>24.37</v>
      </c>
    </row>
    <row r="8" customFormat="false" ht="21" hidden="false" customHeight="true" outlineLevel="0" collapsed="false">
      <c r="A8" s="9" t="s">
        <v>10</v>
      </c>
      <c r="B8" s="12" t="n">
        <v>13.43</v>
      </c>
      <c r="C8" s="13" t="n">
        <v>12.6</v>
      </c>
      <c r="D8" s="12" t="n">
        <v>13.43</v>
      </c>
      <c r="E8" s="13" t="n">
        <v>12.6</v>
      </c>
    </row>
    <row r="9" customFormat="false" ht="21" hidden="false" customHeight="true" outlineLevel="0" collapsed="false">
      <c r="A9" s="9" t="s">
        <v>11</v>
      </c>
      <c r="B9" s="12" t="n">
        <v>853.21</v>
      </c>
      <c r="C9" s="13" t="n">
        <v>284.52</v>
      </c>
      <c r="D9" s="12" t="n">
        <v>853.21</v>
      </c>
      <c r="E9" s="13" t="n">
        <v>284.52</v>
      </c>
    </row>
    <row r="10" customFormat="false" ht="21" hidden="false" customHeight="true" outlineLevel="0" collapsed="false">
      <c r="A10" s="9" t="s">
        <v>12</v>
      </c>
      <c r="B10" s="12" t="n">
        <v>138.02</v>
      </c>
      <c r="C10" s="13" t="n">
        <v>16.61</v>
      </c>
      <c r="D10" s="12" t="n">
        <v>138.02</v>
      </c>
      <c r="E10" s="13" t="n">
        <v>16.61</v>
      </c>
    </row>
    <row r="11" customFormat="false" ht="21" hidden="false" customHeight="true" outlineLevel="0" collapsed="false">
      <c r="A11" s="14" t="s">
        <v>13</v>
      </c>
      <c r="B11" s="12" t="n">
        <v>58.69</v>
      </c>
      <c r="C11" s="13" t="n">
        <v>208.82</v>
      </c>
      <c r="D11" s="12" t="n">
        <v>58.69</v>
      </c>
      <c r="E11" s="13" t="n">
        <v>208.82</v>
      </c>
    </row>
    <row r="12" customFormat="false" ht="21" hidden="false" customHeight="true" outlineLevel="0" collapsed="false">
      <c r="A12" s="9" t="s">
        <v>14</v>
      </c>
      <c r="B12" s="15" t="n">
        <v>23.3</v>
      </c>
      <c r="C12" s="15" t="n">
        <v>91.11</v>
      </c>
      <c r="D12" s="15" t="n">
        <v>23.3</v>
      </c>
      <c r="E12" s="15" t="n">
        <v>91.11</v>
      </c>
    </row>
    <row r="13" customFormat="false" ht="21" hidden="false" customHeight="true" outlineLevel="0" collapsed="false">
      <c r="A13" s="16" t="s">
        <v>15</v>
      </c>
      <c r="B13" s="17" t="n">
        <f aca="false">SUM(B5:B12)</f>
        <v>1293.3</v>
      </c>
      <c r="C13" s="17" t="n">
        <f aca="false">SUM(C5:C12)</f>
        <v>910.84</v>
      </c>
      <c r="D13" s="17" t="n">
        <f aca="false">SUM(D5:D12)</f>
        <v>1293.3</v>
      </c>
      <c r="E13" s="17" t="n">
        <f aca="false">SUM(E5:E12)</f>
        <v>910.84</v>
      </c>
    </row>
    <row r="14" customFormat="false" ht="15.6" hidden="false" customHeight="false" outlineLevel="0" collapsed="false">
      <c r="A14" s="18" t="s">
        <v>16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25-03-25T03:41:03Z</dcterms:modified>
  <cp:revision>0</cp:revision>
  <dc:subject/>
  <dc:title/>
</cp:coreProperties>
</file>